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П. Намистюк</t>
  </si>
  <si>
    <t xml:space="preserve">(підпис)</t>
  </si>
  <si>
    <t xml:space="preserve">(П.І.Б.)</t>
  </si>
  <si>
    <t xml:space="preserve"> Виконавець:</t>
  </si>
  <si>
    <t xml:space="preserve">Н.В. Доскоч</t>
  </si>
  <si>
    <t xml:space="preserve">Телефон:</t>
  </si>
  <si>
    <t xml:space="preserve">(03845)3-69-50</t>
  </si>
  <si>
    <t xml:space="preserve">Факс:</t>
  </si>
  <si>
    <t xml:space="preserve">(03845)4-17-62</t>
  </si>
  <si>
    <t xml:space="preserve">Електронна пошта:</t>
  </si>
  <si>
    <t xml:space="preserve">inbox@vl.km.court.gov.ua</t>
  </si>
  <si>
    <t xml:space="preserve">12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олочиський районний суд Хмельницької області</t>
  </si>
  <si>
    <t xml:space="preserve">Місцезнаходження /місце проживання: </t>
  </si>
  <si>
    <t xml:space="preserve">31200. Хмельницька область</t>
  </si>
  <si>
    <t xml:space="preserve">м. Волочи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Слави. 8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5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7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5</v>
      </c>
      <c r="I10" s="28" t="n">
        <v>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5</v>
      </c>
      <c r="I12" s="28" t="n">
        <f aca="false">I10</f>
        <v>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4</v>
      </c>
      <c r="H26" s="27" t="n">
        <f aca="false">SUM(H27:H42)</f>
        <v>54</v>
      </c>
      <c r="I26" s="28" t="n">
        <f aca="false">SUM(I27:I42)</f>
        <v>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9</v>
      </c>
      <c r="H28" s="17" t="n">
        <v>19</v>
      </c>
      <c r="I28" s="33" t="n">
        <v>4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8</v>
      </c>
      <c r="H31" s="17" t="n">
        <v>8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2</v>
      </c>
      <c r="H32" s="17" t="n">
        <v>12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</v>
      </c>
      <c r="H42" s="37" t="n">
        <v>15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2E22137&amp;CФорма № 1-1-ОП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2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2E22137&amp;CФорма № 1-1-ОП, Підрозділ: Волочиський районний суд Хмель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E221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6-08-08T10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71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E2213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олочи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